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647385"/>
        <c:axId val="83183876"/>
      </c:barChart>
      <c:catAx>
        <c:axId val="17647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183876"/>
        <c:crossesAt val="0"/>
        <c:auto val="1"/>
        <c:lblAlgn val="ctr"/>
        <c:lblOffset val="100"/>
        <c:noMultiLvlLbl val="0"/>
      </c:catAx>
      <c:valAx>
        <c:axId val="831838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6473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57710"/>
        <c:axId val="49526355"/>
      </c:barChart>
      <c:catAx>
        <c:axId val="96057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26355"/>
        <c:crossesAt val="0"/>
        <c:auto val="1"/>
        <c:lblAlgn val="ctr"/>
        <c:lblOffset val="100"/>
        <c:noMultiLvlLbl val="0"/>
      </c:catAx>
      <c:valAx>
        <c:axId val="495263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577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