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8096"/>
        <c:axId val="25848791"/>
      </c:lineChart>
      <c:catAx>
        <c:axId val="72068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791"/>
        <c:crossesAt val="0"/>
        <c:auto val="1"/>
        <c:lblAlgn val="ctr"/>
        <c:lblOffset val="100"/>
        <c:noMultiLvlLbl val="0"/>
      </c:catAx>
      <c:valAx>
        <c:axId val="258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5648"/>
        <c:axId val="53926963"/>
      </c:lineChart>
      <c:catAx>
        <c:axId val="30005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963"/>
        <c:crossesAt val="0"/>
        <c:auto val="1"/>
        <c:lblAlgn val="ctr"/>
        <c:lblOffset val="100"/>
        <c:noMultiLvlLbl val="0"/>
      </c:catAx>
      <c:valAx>
        <c:axId val="539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85232"/>
        <c:axId val="89618262"/>
      </c:lineChart>
      <c:catAx>
        <c:axId val="49585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262"/>
        <c:crossesAt val="0"/>
        <c:auto val="1"/>
        <c:lblAlgn val="ctr"/>
        <c:lblOffset val="100"/>
        <c:noMultiLvlLbl val="0"/>
      </c:catAx>
      <c:valAx>
        <c:axId val="896182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596796"/>
        <c:axId val="47685880"/>
      </c:scatterChart>
      <c:valAx>
        <c:axId val="91596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880"/>
        <c:crossesAt val="0"/>
        <c:crossBetween val="midCat"/>
      </c:valAx>
      <c:valAx>
        <c:axId val="47685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7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548374"/>
        <c:axId val="15154942"/>
      </c:scatterChart>
      <c:valAx>
        <c:axId val="37548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942"/>
        <c:crossesAt val="0"/>
        <c:crossBetween val="midCat"/>
      </c:valAx>
      <c:valAx>
        <c:axId val="151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