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500444"/>
        <c:axId val="64430965"/>
      </c:barChart>
      <c:catAx>
        <c:axId val="44500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430965"/>
        <c:crossesAt val="0"/>
        <c:auto val="1"/>
        <c:lblAlgn val="ctr"/>
        <c:lblOffset val="100"/>
        <c:noMultiLvlLbl val="0"/>
      </c:catAx>
      <c:valAx>
        <c:axId val="644309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5004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919986"/>
        <c:axId val="86977919"/>
      </c:barChart>
      <c:catAx>
        <c:axId val="70919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977919"/>
        <c:crossesAt val="0"/>
        <c:auto val="1"/>
        <c:lblAlgn val="ctr"/>
        <c:lblOffset val="100"/>
        <c:noMultiLvlLbl val="0"/>
      </c:catAx>
      <c:valAx>
        <c:axId val="869779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9199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