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955115"/>
        <c:axId val="91567235"/>
      </c:scatterChart>
      <c:valAx>
        <c:axId val="759551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235"/>
        <c:crossesAt val="0"/>
        <c:crossBetween val="midCat"/>
      </c:valAx>
      <c:valAx>
        <c:axId val="91567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33474"/>
        <c:axId val="47354229"/>
      </c:scatterChart>
      <c:valAx>
        <c:axId val="437334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229"/>
        <c:crossesAt val="0"/>
        <c:crossBetween val="midCat"/>
      </c:valAx>
      <c:valAx>
        <c:axId val="4735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57801"/>
        <c:axId val="55809734"/>
      </c:scatterChart>
      <c:valAx>
        <c:axId val="978578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734"/>
        <c:crossesAt val="0"/>
        <c:crossBetween val="midCat"/>
      </c:valAx>
      <c:valAx>
        <c:axId val="55809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36685"/>
        <c:axId val="42895136"/>
      </c:scatterChart>
      <c:valAx>
        <c:axId val="448366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136"/>
        <c:crossesAt val="0"/>
        <c:crossBetween val="midCat"/>
      </c:valAx>
      <c:valAx>
        <c:axId val="42895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49153"/>
        <c:axId val="17952378"/>
      </c:scatterChart>
      <c:valAx>
        <c:axId val="907491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378"/>
        <c:crossesAt val="0"/>
        <c:crossBetween val="midCat"/>
      </c:valAx>
      <c:valAx>
        <c:axId val="17952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3799"/>
        <c:axId val="78695737"/>
      </c:scatterChart>
      <c:valAx>
        <c:axId val="12437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737"/>
        <c:crossesAt val="0"/>
        <c:crossBetween val="midCat"/>
      </c:valAx>
      <c:valAx>
        <c:axId val="78695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81681"/>
        <c:axId val="96389030"/>
      </c:scatterChart>
      <c:valAx>
        <c:axId val="644816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030"/>
        <c:crossesAt val="0"/>
        <c:crossBetween val="midCat"/>
      </c:valAx>
      <c:valAx>
        <c:axId val="96389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57029"/>
        <c:axId val="27584894"/>
      </c:scatterChart>
      <c:valAx>
        <c:axId val="532570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894"/>
        <c:crossesAt val="0"/>
        <c:crossBetween val="midCat"/>
      </c:valAx>
      <c:valAx>
        <c:axId val="27584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45975"/>
        <c:axId val="89336543"/>
      </c:scatterChart>
      <c:valAx>
        <c:axId val="260459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543"/>
        <c:crossesAt val="0"/>
        <c:crossBetween val="midCat"/>
      </c:valAx>
      <c:valAx>
        <c:axId val="89336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05231"/>
        <c:axId val="9214817"/>
      </c:scatterChart>
      <c:valAx>
        <c:axId val="308052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17"/>
        <c:crossesAt val="0"/>
        <c:crossBetween val="midCat"/>
      </c:valAx>
      <c:valAx>
        <c:axId val="9214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41019"/>
        <c:axId val="12258794"/>
      </c:scatterChart>
      <c:valAx>
        <c:axId val="643410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794"/>
        <c:crossesAt val="0"/>
        <c:crossBetween val="midCat"/>
      </c:valAx>
      <c:valAx>
        <c:axId val="12258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163617"/>
        <c:axId val="59166617"/>
      </c:scatterChart>
      <c:valAx>
        <c:axId val="941636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617"/>
        <c:crossesAt val="0"/>
        <c:crossBetween val="midCat"/>
      </c:valAx>
      <c:valAx>
        <c:axId val="59166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