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458258"/>
        <c:axId val="17421908"/>
      </c:scatterChart>
      <c:valAx>
        <c:axId val="104582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908"/>
        <c:crossesAt val="0"/>
        <c:crossBetween val="midCat"/>
      </c:valAx>
      <c:valAx>
        <c:axId val="1742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1908"/>
        <c:axId val="92106872"/>
      </c:scatterChart>
      <c:valAx>
        <c:axId val="17261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872"/>
        <c:crossesAt val="0"/>
        <c:crossBetween val="midCat"/>
      </c:valAx>
      <c:valAx>
        <c:axId val="9210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968"/>
        <c:axId val="4111878"/>
      </c:scatterChart>
      <c:valAx>
        <c:axId val="5095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78"/>
        <c:crossesAt val="0"/>
        <c:crossBetween val="midCat"/>
      </c:valAx>
      <c:valAx>
        <c:axId val="411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6356"/>
        <c:axId val="2979759"/>
      </c:scatterChart>
      <c:valAx>
        <c:axId val="557563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59"/>
        <c:crossesAt val="0"/>
        <c:crossBetween val="midCat"/>
      </c:valAx>
      <c:valAx>
        <c:axId val="297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3754"/>
        <c:axId val="40589437"/>
      </c:scatterChart>
      <c:valAx>
        <c:axId val="95283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37"/>
        <c:crossesAt val="0"/>
        <c:crossBetween val="midCat"/>
      </c:valAx>
      <c:valAx>
        <c:axId val="4058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6078"/>
        <c:axId val="77136663"/>
      </c:scatterChart>
      <c:valAx>
        <c:axId val="37666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63"/>
        <c:crossesAt val="0"/>
        <c:crossBetween val="midCat"/>
      </c:valAx>
      <c:valAx>
        <c:axId val="77136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1710"/>
        <c:axId val="23459275"/>
      </c:scatterChart>
      <c:valAx>
        <c:axId val="21761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75"/>
        <c:crossesAt val="0"/>
        <c:crossBetween val="midCat"/>
      </c:valAx>
      <c:valAx>
        <c:axId val="23459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5902"/>
        <c:axId val="46116899"/>
      </c:scatterChart>
      <c:valAx>
        <c:axId val="25295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899"/>
        <c:crossesAt val="0"/>
        <c:crossBetween val="midCat"/>
      </c:valAx>
      <c:valAx>
        <c:axId val="46116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43004"/>
        <c:axId val="93976136"/>
      </c:scatterChart>
      <c:valAx>
        <c:axId val="98043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136"/>
        <c:crossesAt val="0"/>
        <c:crossBetween val="midCat"/>
      </c:valAx>
      <c:valAx>
        <c:axId val="93976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82988"/>
        <c:axId val="50600111"/>
      </c:scatterChart>
      <c:valAx>
        <c:axId val="279829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111"/>
        <c:crossesAt val="0"/>
        <c:crossBetween val="midCat"/>
      </c:valAx>
      <c:valAx>
        <c:axId val="5060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0479"/>
        <c:axId val="21961972"/>
      </c:scatterChart>
      <c:valAx>
        <c:axId val="41360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972"/>
        <c:crossesAt val="0"/>
        <c:crossBetween val="midCat"/>
      </c:valAx>
      <c:valAx>
        <c:axId val="2196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97977"/>
        <c:axId val="69713311"/>
      </c:scatterChart>
      <c:valAx>
        <c:axId val="57397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11"/>
        <c:crossesAt val="0"/>
        <c:crossBetween val="midCat"/>
      </c:valAx>
      <c:valAx>
        <c:axId val="6971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