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33385"/>
        <c:axId val="33477473"/>
      </c:scatterChart>
      <c:valAx>
        <c:axId val="48833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7473"/>
        <c:crossesAt val="0"/>
        <c:crossBetween val="midCat"/>
      </c:valAx>
      <c:valAx>
        <c:axId val="33477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34865"/>
        <c:axId val="26827152"/>
      </c:scatterChart>
      <c:valAx>
        <c:axId val="80934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152"/>
        <c:crossesAt val="0"/>
        <c:crossBetween val="midCat"/>
      </c:valAx>
      <c:valAx>
        <c:axId val="26827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4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75575"/>
        <c:axId val="78459783"/>
      </c:scatterChart>
      <c:valAx>
        <c:axId val="25975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9783"/>
        <c:crossesAt val="0"/>
        <c:crossBetween val="midCat"/>
      </c:valAx>
      <c:valAx>
        <c:axId val="78459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21010"/>
        <c:axId val="93995577"/>
      </c:scatterChart>
      <c:valAx>
        <c:axId val="16521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5577"/>
        <c:crossesAt val="0"/>
        <c:crossBetween val="midCat"/>
      </c:valAx>
      <c:valAx>
        <c:axId val="93995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