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43315"/>
        <c:axId val="83233921"/>
      </c:barChart>
      <c:catAx>
        <c:axId val="283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921"/>
        <c:auto val="1"/>
        <c:lblAlgn val="ctr"/>
        <c:lblOffset val="100"/>
        <c:noMultiLvlLbl val="0"/>
      </c:catAx>
      <c:valAx>
        <c:axId val="8323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73274"/>
        <c:axId val="79295807"/>
      </c:barChart>
      <c:catAx>
        <c:axId val="9877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807"/>
        <c:auto val="1"/>
        <c:lblAlgn val="ctr"/>
        <c:lblOffset val="100"/>
        <c:noMultiLvlLbl val="0"/>
      </c:catAx>
      <c:valAx>
        <c:axId val="792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70204"/>
        <c:axId val="98158856"/>
      </c:barChart>
      <c:catAx>
        <c:axId val="4477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856"/>
        <c:auto val="1"/>
        <c:lblAlgn val="ctr"/>
        <c:lblOffset val="100"/>
        <c:noMultiLvlLbl val="0"/>
      </c:catAx>
      <c:valAx>
        <c:axId val="9815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20721"/>
        <c:axId val="7577763"/>
      </c:barChart>
      <c:catAx>
        <c:axId val="2222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63"/>
        <c:auto val="1"/>
        <c:lblAlgn val="ctr"/>
        <c:lblOffset val="100"/>
        <c:noMultiLvlLbl val="0"/>
      </c:catAx>
      <c:valAx>
        <c:axId val="75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1008"/>
        <c:axId val="92162967"/>
      </c:barChart>
      <c:catAx>
        <c:axId val="738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967"/>
        <c:auto val="1"/>
        <c:lblAlgn val="ctr"/>
        <c:lblOffset val="100"/>
        <c:noMultiLvlLbl val="0"/>
      </c:catAx>
      <c:valAx>
        <c:axId val="921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5442"/>
        <c:axId val="59579453"/>
      </c:barChart>
      <c:catAx>
        <c:axId val="921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453"/>
        <c:auto val="1"/>
        <c:lblAlgn val="ctr"/>
        <c:lblOffset val="100"/>
        <c:noMultiLvlLbl val="0"/>
      </c:catAx>
      <c:valAx>
        <c:axId val="5957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0447"/>
        <c:axId val="2202541"/>
      </c:barChart>
      <c:catAx>
        <c:axId val="7847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41"/>
        <c:auto val="1"/>
        <c:lblAlgn val="ctr"/>
        <c:lblOffset val="100"/>
        <c:noMultiLvlLbl val="0"/>
      </c:catAx>
      <c:valAx>
        <c:axId val="22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82545"/>
        <c:axId val="76624203"/>
      </c:barChart>
      <c:catAx>
        <c:axId val="2248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203"/>
        <c:auto val="1"/>
        <c:lblAlgn val="ctr"/>
        <c:lblOffset val="100"/>
        <c:noMultiLvlLbl val="0"/>
      </c:catAx>
      <c:valAx>
        <c:axId val="7662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36874"/>
        <c:axId val="95439236"/>
      </c:barChart>
      <c:catAx>
        <c:axId val="503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236"/>
        <c:auto val="1"/>
        <c:lblAlgn val="ctr"/>
        <c:lblOffset val="100"/>
        <c:noMultiLvlLbl val="0"/>
      </c:catAx>
      <c:valAx>
        <c:axId val="954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52502"/>
        <c:axId val="35405928"/>
      </c:barChart>
      <c:catAx>
        <c:axId val="1105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928"/>
        <c:auto val="1"/>
        <c:lblAlgn val="ctr"/>
        <c:lblOffset val="100"/>
        <c:noMultiLvlLbl val="0"/>
      </c:catAx>
      <c:valAx>
        <c:axId val="3540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46305"/>
        <c:axId val="96231272"/>
      </c:barChart>
      <c:catAx>
        <c:axId val="3964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272"/>
        <c:auto val="1"/>
        <c:lblAlgn val="ctr"/>
        <c:lblOffset val="100"/>
        <c:noMultiLvlLbl val="0"/>
      </c:catAx>
      <c:valAx>
        <c:axId val="962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0347"/>
        <c:axId val="20994666"/>
      </c:barChart>
      <c:catAx>
        <c:axId val="758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666"/>
        <c:auto val="1"/>
        <c:lblAlgn val="ctr"/>
        <c:lblOffset val="100"/>
        <c:noMultiLvlLbl val="0"/>
      </c:catAx>
      <c:valAx>
        <c:axId val="209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0163"/>
        <c:axId val="23878787"/>
      </c:barChart>
      <c:catAx>
        <c:axId val="915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787"/>
        <c:auto val="1"/>
        <c:lblAlgn val="ctr"/>
        <c:lblOffset val="100"/>
        <c:noMultiLvlLbl val="0"/>
      </c:catAx>
      <c:valAx>
        <c:axId val="238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45450"/>
        <c:axId val="76999398"/>
      </c:barChart>
      <c:catAx>
        <c:axId val="1294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398"/>
        <c:auto val="1"/>
        <c:lblAlgn val="ctr"/>
        <c:lblOffset val="100"/>
        <c:noMultiLvlLbl val="0"/>
      </c:catAx>
      <c:valAx>
        <c:axId val="769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58091"/>
        <c:axId val="90393760"/>
      </c:barChart>
      <c:catAx>
        <c:axId val="3975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760"/>
        <c:auto val="1"/>
        <c:lblAlgn val="ctr"/>
        <c:lblOffset val="100"/>
        <c:noMultiLvlLbl val="0"/>
      </c:catAx>
      <c:valAx>
        <c:axId val="903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11566"/>
        <c:axId val="3035077"/>
      </c:barChart>
      <c:catAx>
        <c:axId val="611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77"/>
        <c:auto val="1"/>
        <c:lblAlgn val="ctr"/>
        <c:lblOffset val="100"/>
        <c:noMultiLvlLbl val="0"/>
      </c:catAx>
      <c:valAx>
        <c:axId val="30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46290"/>
        <c:axId val="36363262"/>
      </c:barChart>
      <c:catAx>
        <c:axId val="2704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262"/>
        <c:auto val="1"/>
        <c:lblAlgn val="ctr"/>
        <c:lblOffset val="100"/>
        <c:noMultiLvlLbl val="0"/>
      </c:catAx>
      <c:valAx>
        <c:axId val="363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29872"/>
        <c:axId val="22476559"/>
      </c:barChart>
      <c:catAx>
        <c:axId val="8992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559"/>
        <c:auto val="1"/>
        <c:lblAlgn val="ctr"/>
        <c:lblOffset val="100"/>
        <c:noMultiLvlLbl val="0"/>
      </c:catAx>
      <c:valAx>
        <c:axId val="224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