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18782"/>
        <c:axId val="46886213"/>
      </c:barChart>
      <c:catAx>
        <c:axId val="2431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6213"/>
        <c:crossesAt val="0"/>
        <c:auto val="1"/>
        <c:lblAlgn val="ctr"/>
        <c:lblOffset val="100"/>
        <c:noMultiLvlLbl val="0"/>
      </c:catAx>
      <c:valAx>
        <c:axId val="468862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8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753695"/>
        <c:axId val="86141185"/>
      </c:barChart>
      <c:catAx>
        <c:axId val="6175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1185"/>
        <c:crossesAt val="0"/>
        <c:auto val="1"/>
        <c:lblAlgn val="ctr"/>
        <c:lblOffset val="100"/>
        <c:noMultiLvlLbl val="0"/>
      </c:catAx>
      <c:valAx>
        <c:axId val="86141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3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03096"/>
        <c:axId val="22106430"/>
      </c:barChart>
      <c:catAx>
        <c:axId val="5400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6430"/>
        <c:crossesAt val="0"/>
        <c:auto val="1"/>
        <c:lblAlgn val="ctr"/>
        <c:lblOffset val="100"/>
        <c:noMultiLvlLbl val="0"/>
      </c:catAx>
      <c:valAx>
        <c:axId val="22106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3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499104"/>
        <c:axId val="41740515"/>
      </c:barChart>
      <c:catAx>
        <c:axId val="4749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0515"/>
        <c:crossesAt val="0"/>
        <c:auto val="1"/>
        <c:lblAlgn val="ctr"/>
        <c:lblOffset val="100"/>
        <c:noMultiLvlLbl val="0"/>
      </c:catAx>
      <c:valAx>
        <c:axId val="41740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9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65091"/>
        <c:axId val="75832565"/>
      </c:barChart>
      <c:catAx>
        <c:axId val="5106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2565"/>
        <c:crossesAt val="0"/>
        <c:auto val="1"/>
        <c:lblAlgn val="ctr"/>
        <c:lblOffset val="100"/>
        <c:noMultiLvlLbl val="0"/>
      </c:catAx>
      <c:valAx>
        <c:axId val="758325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5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380082"/>
        <c:axId val="47320586"/>
      </c:barChart>
      <c:catAx>
        <c:axId val="3538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0586"/>
        <c:crossesAt val="0"/>
        <c:auto val="1"/>
        <c:lblAlgn val="ctr"/>
        <c:lblOffset val="100"/>
        <c:noMultiLvlLbl val="0"/>
      </c:catAx>
      <c:valAx>
        <c:axId val="473205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0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380223"/>
        <c:axId val="5191497"/>
      </c:barChart>
      <c:catAx>
        <c:axId val="973802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1497"/>
        <c:crossesAt val="0"/>
        <c:auto val="1"/>
        <c:lblAlgn val="ctr"/>
        <c:lblOffset val="100"/>
        <c:noMultiLvlLbl val="0"/>
      </c:catAx>
      <c:valAx>
        <c:axId val="5191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02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