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347059"/>
        <c:axId val="31236127"/>
      </c:barChart>
      <c:catAx>
        <c:axId val="7734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36127"/>
        <c:crossesAt val="0"/>
        <c:auto val="1"/>
        <c:lblAlgn val="ctr"/>
        <c:lblOffset val="100"/>
        <c:noMultiLvlLbl val="0"/>
      </c:catAx>
      <c:valAx>
        <c:axId val="312361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7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989112"/>
        <c:axId val="34390171"/>
      </c:barChart>
      <c:catAx>
        <c:axId val="4698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0171"/>
        <c:crossesAt val="0"/>
        <c:auto val="1"/>
        <c:lblAlgn val="ctr"/>
        <c:lblOffset val="100"/>
        <c:noMultiLvlLbl val="0"/>
      </c:catAx>
      <c:valAx>
        <c:axId val="34390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9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363724"/>
        <c:axId val="56989504"/>
      </c:barChart>
      <c:catAx>
        <c:axId val="1836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89504"/>
        <c:crossesAt val="0"/>
        <c:auto val="1"/>
        <c:lblAlgn val="ctr"/>
        <c:lblOffset val="100"/>
        <c:noMultiLvlLbl val="0"/>
      </c:catAx>
      <c:valAx>
        <c:axId val="56989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3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63045"/>
        <c:axId val="7235523"/>
      </c:barChart>
      <c:catAx>
        <c:axId val="6416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5523"/>
        <c:crossesAt val="0"/>
        <c:auto val="1"/>
        <c:lblAlgn val="ctr"/>
        <c:lblOffset val="100"/>
        <c:noMultiLvlLbl val="0"/>
      </c:catAx>
      <c:valAx>
        <c:axId val="7235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3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910277"/>
        <c:axId val="3147908"/>
      </c:barChart>
      <c:catAx>
        <c:axId val="8391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7908"/>
        <c:crossesAt val="0"/>
        <c:auto val="1"/>
        <c:lblAlgn val="ctr"/>
        <c:lblOffset val="100"/>
        <c:noMultiLvlLbl val="0"/>
      </c:catAx>
      <c:valAx>
        <c:axId val="3147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0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405245"/>
        <c:axId val="18612264"/>
      </c:barChart>
      <c:catAx>
        <c:axId val="8240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2264"/>
        <c:crossesAt val="0"/>
        <c:auto val="1"/>
        <c:lblAlgn val="ctr"/>
        <c:lblOffset val="100"/>
        <c:noMultiLvlLbl val="0"/>
      </c:catAx>
      <c:valAx>
        <c:axId val="186122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5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495735"/>
        <c:axId val="33368936"/>
      </c:barChart>
      <c:catAx>
        <c:axId val="29495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368936"/>
        <c:crossesAt val="0"/>
        <c:auto val="1"/>
        <c:lblAlgn val="ctr"/>
        <c:lblOffset val="100"/>
        <c:noMultiLvlLbl val="0"/>
      </c:catAx>
      <c:valAx>
        <c:axId val="333689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5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