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554449"/>
        <c:axId val="94309198"/>
      </c:scatterChart>
      <c:valAx>
        <c:axId val="3755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198"/>
        <c:crossesAt val="0"/>
        <c:crossBetween val="midCat"/>
      </c:valAx>
      <c:valAx>
        <c:axId val="9430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84624"/>
        <c:axId val="41228178"/>
      </c:lineChart>
      <c:catAx>
        <c:axId val="2398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178"/>
        <c:crossesAt val="0"/>
        <c:auto val="1"/>
        <c:lblAlgn val="ctr"/>
        <c:lblOffset val="100"/>
        <c:noMultiLvlLbl val="0"/>
      </c:catAx>
      <c:valAx>
        <c:axId val="4122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