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8985721"/>
        <c:axId val="99132492"/>
      </c:scatterChart>
      <c:valAx>
        <c:axId val="1898572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32492"/>
        <c:crossesAt val="0"/>
        <c:crossBetween val="midCat"/>
      </c:valAx>
      <c:valAx>
        <c:axId val="9913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8572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