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216624"/>
        <c:axId val="28970769"/>
      </c:scatterChart>
      <c:valAx>
        <c:axId val="3121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769"/>
        <c:crossesAt val="0"/>
        <c:crossBetween val="midCat"/>
      </c:valAx>
      <c:valAx>
        <c:axId val="2897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740746"/>
        <c:axId val="88902502"/>
      </c:barChart>
      <c:catAx>
        <c:axId val="2374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502"/>
        <c:crossesAt val="0"/>
        <c:auto val="1"/>
        <c:lblAlgn val="ctr"/>
        <c:lblOffset val="100"/>
        <c:noMultiLvlLbl val="0"/>
      </c:catAx>
      <c:valAx>
        <c:axId val="8890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57423"/>
        <c:axId val="34458004"/>
      </c:barChart>
      <c:catAx>
        <c:axId val="3895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004"/>
        <c:crossesAt val="0"/>
        <c:auto val="1"/>
        <c:lblAlgn val="ctr"/>
        <c:lblOffset val="100"/>
        <c:noMultiLvlLbl val="0"/>
      </c:catAx>
      <c:valAx>
        <c:axId val="344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89280"/>
        <c:axId val="42800669"/>
      </c:barChart>
      <c:catAx>
        <c:axId val="5308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669"/>
        <c:crossesAt val="0"/>
        <c:auto val="1"/>
        <c:lblAlgn val="ctr"/>
        <c:lblOffset val="100"/>
        <c:noMultiLvlLbl val="0"/>
      </c:catAx>
      <c:valAx>
        <c:axId val="4280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649382"/>
        <c:axId val="94517193"/>
      </c:areaChart>
      <c:catAx>
        <c:axId val="4464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193"/>
        <c:crossesAt val="0"/>
        <c:auto val="1"/>
        <c:lblAlgn val="ctr"/>
        <c:lblOffset val="100"/>
        <c:noMultiLvlLbl val="0"/>
      </c:catAx>
      <c:valAx>
        <c:axId val="9451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400525"/>
        <c:axId val="13668505"/>
      </c:areaChart>
      <c:catAx>
        <c:axId val="7940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505"/>
        <c:crossesAt val="0"/>
        <c:auto val="1"/>
        <c:lblAlgn val="ctr"/>
        <c:lblOffset val="100"/>
        <c:noMultiLvlLbl val="0"/>
      </c:catAx>
      <c:valAx>
        <c:axId val="1366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421093"/>
        <c:axId val="34974386"/>
      </c:areaChart>
      <c:catAx>
        <c:axId val="8242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386"/>
        <c:crossesAt val="0"/>
        <c:auto val="1"/>
        <c:lblAlgn val="ctr"/>
        <c:lblOffset val="100"/>
        <c:noMultiLvlLbl val="0"/>
      </c:catAx>
      <c:valAx>
        <c:axId val="349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2272"/>
        <c:axId val="62488222"/>
      </c:lineChart>
      <c:catAx>
        <c:axId val="3741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222"/>
        <c:crossesAt val="0"/>
        <c:auto val="1"/>
        <c:lblAlgn val="ctr"/>
        <c:lblOffset val="100"/>
        <c:noMultiLvlLbl val="0"/>
      </c:catAx>
      <c:valAx>
        <c:axId val="624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7717"/>
        <c:axId val="84640409"/>
      </c:lineChart>
      <c:catAx>
        <c:axId val="3746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409"/>
        <c:crossesAt val="0"/>
        <c:auto val="1"/>
        <c:lblAlgn val="ctr"/>
        <c:lblOffset val="100"/>
        <c:noMultiLvlLbl val="0"/>
      </c:catAx>
      <c:valAx>
        <c:axId val="8464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2408"/>
        <c:axId val="67242057"/>
      </c:lineChart>
      <c:catAx>
        <c:axId val="4663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057"/>
        <c:crossesAt val="0"/>
        <c:auto val="1"/>
        <c:lblAlgn val="ctr"/>
        <c:lblOffset val="100"/>
        <c:noMultiLvlLbl val="0"/>
      </c:catAx>
      <c:valAx>
        <c:axId val="672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932190"/>
        <c:axId val="60144271"/>
      </c:scatterChart>
      <c:valAx>
        <c:axId val="809321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271"/>
        <c:crossesAt val="0"/>
        <c:crossBetween val="midCat"/>
      </c:valAx>
      <c:valAx>
        <c:axId val="601442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770742"/>
        <c:axId val="97204836"/>
      </c:radarChart>
      <c:catAx>
        <c:axId val="89770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836"/>
        <c:crossesAt val="0"/>
        <c:auto val="1"/>
        <c:lblAlgn val="ctr"/>
        <c:lblOffset val="100"/>
        <c:noMultiLvlLbl val="0"/>
      </c:catAx>
      <c:valAx>
        <c:axId val="97204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065148"/>
        <c:axId val="35147594"/>
      </c:radarChart>
      <c:catAx>
        <c:axId val="32065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594"/>
        <c:crossesAt val="0"/>
        <c:auto val="1"/>
        <c:lblAlgn val="ctr"/>
        <c:lblOffset val="100"/>
        <c:noMultiLvlLbl val="0"/>
      </c:catAx>
      <c:valAx>
        <c:axId val="35147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275546"/>
        <c:axId val="40244876"/>
      </c:radarChart>
      <c:catAx>
        <c:axId val="34275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876"/>
        <c:crossesAt val="0"/>
        <c:auto val="1"/>
        <c:lblAlgn val="ctr"/>
        <c:lblOffset val="100"/>
        <c:noMultiLvlLbl val="0"/>
      </c:catAx>
      <c:valAx>
        <c:axId val="40244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14699"/>
        <c:axId val="93980084"/>
      </c:lineChart>
      <c:catAx>
        <c:axId val="2751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084"/>
        <c:crossesAt val="0"/>
        <c:auto val="1"/>
        <c:lblAlgn val="ctr"/>
        <c:lblOffset val="100"/>
        <c:noMultiLvlLbl val="0"/>
      </c:catAx>
      <c:valAx>
        <c:axId val="93980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855509"/>
        <c:axId val="64655769"/>
      </c:bubbleChart>
      <c:valAx>
        <c:axId val="2185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769"/>
        <c:crossesAt val="0"/>
        <c:crossBetween val="midCat"/>
      </c:valAx>
      <c:valAx>
        <c:axId val="6465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5229"/>
        <c:axId val="56832775"/>
      </c:lineChart>
      <c:catAx>
        <c:axId val="9720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775"/>
        <c:crossesAt val="0"/>
        <c:auto val="1"/>
        <c:lblAlgn val="ctr"/>
        <c:lblOffset val="100"/>
        <c:noMultiLvlLbl val="0"/>
      </c:catAx>
      <c:valAx>
        <c:axId val="56832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8385"/>
        <c:axId val="45331863"/>
      </c:lineChart>
      <c:catAx>
        <c:axId val="1817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863"/>
        <c:crossesAt val="0"/>
        <c:auto val="1"/>
        <c:lblAlgn val="ctr"/>
        <c:lblOffset val="100"/>
        <c:noMultiLvlLbl val="0"/>
      </c:catAx>
      <c:valAx>
        <c:axId val="45331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2202"/>
        <c:axId val="11466651"/>
      </c:lineChart>
      <c:catAx>
        <c:axId val="6134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651"/>
        <c:crossesAt val="0"/>
        <c:auto val="1"/>
        <c:lblAlgn val="ctr"/>
        <c:lblOffset val="100"/>
        <c:noMultiLvlLbl val="0"/>
      </c:catAx>
      <c:valAx>
        <c:axId val="114666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2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5661"/>
        <c:axId val="40435525"/>
      </c:lineChart>
      <c:catAx>
        <c:axId val="1752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525"/>
        <c:crossesAt val="0"/>
        <c:auto val="1"/>
        <c:lblAlgn val="ctr"/>
        <c:lblOffset val="100"/>
        <c:noMultiLvlLbl val="0"/>
      </c:catAx>
      <c:valAx>
        <c:axId val="40435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22505"/>
        <c:axId val="39864103"/>
      </c:lineChart>
      <c:catAx>
        <c:axId val="4112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103"/>
        <c:crossesAt val="0"/>
        <c:auto val="1"/>
        <c:lblAlgn val="ctr"/>
        <c:lblOffset val="100"/>
        <c:noMultiLvlLbl val="0"/>
      </c:catAx>
      <c:valAx>
        <c:axId val="39864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5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7542"/>
        <c:axId val="6693726"/>
      </c:lineChart>
      <c:catAx>
        <c:axId val="1491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26"/>
        <c:crossesAt val="0"/>
        <c:auto val="1"/>
        <c:lblAlgn val="ctr"/>
        <c:lblOffset val="100"/>
        <c:noMultiLvlLbl val="0"/>
      </c:catAx>
      <c:valAx>
        <c:axId val="6693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9656"/>
        <c:axId val="13312220"/>
      </c:lineChart>
      <c:catAx>
        <c:axId val="6641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220"/>
        <c:crossesAt val="0"/>
        <c:auto val="1"/>
        <c:lblAlgn val="ctr"/>
        <c:lblOffset val="100"/>
        <c:noMultiLvlLbl val="0"/>
      </c:catAx>
      <c:valAx>
        <c:axId val="13312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6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1000"/>
        <c:axId val="24506529"/>
      </c:lineChart>
      <c:catAx>
        <c:axId val="9154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529"/>
        <c:crossesAt val="0"/>
        <c:auto val="1"/>
        <c:lblAlgn val="ctr"/>
        <c:lblOffset val="100"/>
        <c:noMultiLvlLbl val="0"/>
      </c:catAx>
      <c:valAx>
        <c:axId val="24506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0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033952"/>
        <c:axId val="69748583"/>
      </c:barChart>
      <c:catAx>
        <c:axId val="8203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583"/>
        <c:auto val="1"/>
        <c:lblAlgn val="ctr"/>
        <c:lblOffset val="100"/>
        <c:noMultiLvlLbl val="0"/>
      </c:catAx>
      <c:valAx>
        <c:axId val="69748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67952"/>
        <c:axId val="51651227"/>
      </c:bubbleChart>
      <c:valAx>
        <c:axId val="696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227"/>
        <c:crossesAt val="0"/>
        <c:crossBetween val="midCat"/>
      </c:valAx>
      <c:valAx>
        <c:axId val="516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612508"/>
        <c:axId val="812039"/>
      </c:areaChart>
      <c:catAx>
        <c:axId val="5061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9"/>
        <c:auto val="1"/>
        <c:lblAlgn val="ctr"/>
        <c:lblOffset val="100"/>
        <c:noMultiLvlLbl val="0"/>
      </c:catAx>
      <c:valAx>
        <c:axId val="812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913377"/>
        <c:axId val="87488940"/>
      </c:radarChart>
      <c:catAx>
        <c:axId val="319133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88940"/>
        <c:auto val="1"/>
        <c:lblAlgn val="ctr"/>
        <c:lblOffset val="100"/>
        <c:noMultiLvlLbl val="0"/>
      </c:catAx>
      <c:valAx>
        <c:axId val="87488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2342"/>
        <c:axId val="11593922"/>
      </c:lineChart>
      <c:catAx>
        <c:axId val="4980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922"/>
        <c:auto val="1"/>
        <c:lblAlgn val="ctr"/>
        <c:lblOffset val="100"/>
        <c:noMultiLvlLbl val="0"/>
      </c:catAx>
      <c:valAx>
        <c:axId val="11593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700236"/>
        <c:axId val="89994445"/>
      </c:bubbleChart>
      <c:valAx>
        <c:axId val="5870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445"/>
        <c:crossesAt val="0"/>
        <c:crossBetween val="midCat"/>
      </c:valAx>
      <c:valAx>
        <c:axId val="8999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06305"/>
        <c:axId val="54660343"/>
      </c:scatterChart>
      <c:valAx>
        <c:axId val="530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343"/>
        <c:crossesAt val="0"/>
        <c:crossBetween val="midCat"/>
      </c:valAx>
      <c:valAx>
        <c:axId val="54660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237"/>
        <c:axId val="48356830"/>
      </c:lineChart>
      <c:catAx>
        <c:axId val="800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830"/>
        <c:crossesAt val="0"/>
        <c:auto val="1"/>
        <c:lblAlgn val="ctr"/>
        <c:lblOffset val="100"/>
        <c:noMultiLvlLbl val="0"/>
      </c:catAx>
      <c:valAx>
        <c:axId val="48356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881310"/>
        <c:axId val="67110412"/>
      </c:barChart>
      <c:catAx>
        <c:axId val="3188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412"/>
        <c:crossesAt val="0"/>
        <c:auto val="1"/>
        <c:lblAlgn val="ctr"/>
        <c:lblOffset val="100"/>
        <c:noMultiLvlLbl val="0"/>
      </c:catAx>
      <c:valAx>
        <c:axId val="67110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338896"/>
        <c:axId val="24454210"/>
      </c:areaChart>
      <c:catAx>
        <c:axId val="2433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210"/>
        <c:crossesAt val="0"/>
        <c:auto val="1"/>
        <c:lblAlgn val="ctr"/>
        <c:lblOffset val="100"/>
        <c:noMultiLvlLbl val="0"/>
      </c:catAx>
      <c:valAx>
        <c:axId val="24454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484953"/>
        <c:axId val="80521198"/>
      </c:barChart>
      <c:catAx>
        <c:axId val="2148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198"/>
        <c:crossesAt val="0"/>
        <c:auto val="1"/>
        <c:lblAlgn val="ctr"/>
        <c:lblOffset val="100"/>
        <c:noMultiLvlLbl val="0"/>
      </c:catAx>
      <c:valAx>
        <c:axId val="8052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456081"/>
        <c:axId val="86878004"/>
      </c:bubbleChart>
      <c:valAx>
        <c:axId val="2245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004"/>
        <c:crossesAt val="0"/>
        <c:crossBetween val="midCat"/>
      </c:valAx>
      <c:valAx>
        <c:axId val="868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113714"/>
        <c:axId val="46408332"/>
      </c:bubbleChart>
      <c:valAx>
        <c:axId val="2811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332"/>
        <c:crossesAt val="0"/>
        <c:crossBetween val="midCat"/>
      </c:valAx>
      <c:valAx>
        <c:axId val="464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538653"/>
        <c:axId val="71058134"/>
      </c:barChart>
      <c:catAx>
        <c:axId val="6153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134"/>
        <c:crossesAt val="0"/>
        <c:auto val="1"/>
        <c:lblAlgn val="ctr"/>
        <c:lblOffset val="100"/>
        <c:noMultiLvlLbl val="0"/>
      </c:catAx>
      <c:valAx>
        <c:axId val="710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301253"/>
        <c:axId val="60677911"/>
      </c:barChart>
      <c:catAx>
        <c:axId val="52301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911"/>
        <c:crossesAt val="0"/>
        <c:auto val="1"/>
        <c:lblAlgn val="ctr"/>
        <c:lblOffset val="100"/>
        <c:noMultiLvlLbl val="0"/>
      </c:catAx>
      <c:valAx>
        <c:axId val="6067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901519"/>
        <c:axId val="66612753"/>
      </c:barChart>
      <c:catAx>
        <c:axId val="1290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753"/>
        <c:crossesAt val="0"/>
        <c:auto val="1"/>
        <c:lblAlgn val="ctr"/>
        <c:lblOffset val="100"/>
        <c:noMultiLvlLbl val="0"/>
      </c:catAx>
      <c:valAx>
        <c:axId val="6661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