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649192"/>
        <c:axId val="79221984"/>
      </c:scatterChart>
      <c:valAx>
        <c:axId val="866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984"/>
        <c:crossesAt val="0"/>
        <c:crossBetween val="midCat"/>
      </c:valAx>
      <c:valAx>
        <c:axId val="792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188644"/>
        <c:axId val="6816426"/>
      </c:barChart>
      <c:catAx>
        <c:axId val="6918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26"/>
        <c:crossesAt val="0"/>
        <c:auto val="1"/>
        <c:lblAlgn val="ctr"/>
        <c:lblOffset val="100"/>
        <c:noMultiLvlLbl val="0"/>
      </c:catAx>
      <c:valAx>
        <c:axId val="68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00871"/>
        <c:axId val="61938616"/>
      </c:barChart>
      <c:catAx>
        <c:axId val="73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616"/>
        <c:crossesAt val="0"/>
        <c:auto val="1"/>
        <c:lblAlgn val="ctr"/>
        <c:lblOffset val="100"/>
        <c:noMultiLvlLbl val="0"/>
      </c:catAx>
      <c:valAx>
        <c:axId val="6193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10705"/>
        <c:axId val="59306570"/>
      </c:barChart>
      <c:catAx>
        <c:axId val="2851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570"/>
        <c:crossesAt val="0"/>
        <c:auto val="1"/>
        <c:lblAlgn val="ctr"/>
        <c:lblOffset val="100"/>
        <c:noMultiLvlLbl val="0"/>
      </c:catAx>
      <c:valAx>
        <c:axId val="5930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6330"/>
        <c:axId val="7168096"/>
      </c:areaChart>
      <c:catAx>
        <c:axId val="11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96"/>
        <c:crossesAt val="0"/>
        <c:auto val="1"/>
        <c:lblAlgn val="ctr"/>
        <c:lblOffset val="100"/>
        <c:noMultiLvlLbl val="0"/>
      </c:catAx>
      <c:valAx>
        <c:axId val="71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29919"/>
        <c:axId val="5878580"/>
      </c:areaChart>
      <c:catAx>
        <c:axId val="298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80"/>
        <c:crossesAt val="0"/>
        <c:auto val="1"/>
        <c:lblAlgn val="ctr"/>
        <c:lblOffset val="100"/>
        <c:noMultiLvlLbl val="0"/>
      </c:catAx>
      <c:valAx>
        <c:axId val="58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737783"/>
        <c:axId val="51336760"/>
      </c:areaChart>
      <c:catAx>
        <c:axId val="5973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760"/>
        <c:crossesAt val="0"/>
        <c:auto val="1"/>
        <c:lblAlgn val="ctr"/>
        <c:lblOffset val="100"/>
        <c:noMultiLvlLbl val="0"/>
      </c:catAx>
      <c:valAx>
        <c:axId val="513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74778"/>
        <c:axId val="47031757"/>
      </c:lineChart>
      <c:catAx>
        <c:axId val="9547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757"/>
        <c:crossesAt val="0"/>
        <c:auto val="1"/>
        <c:lblAlgn val="ctr"/>
        <c:lblOffset val="100"/>
        <c:noMultiLvlLbl val="0"/>
      </c:catAx>
      <c:valAx>
        <c:axId val="470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67087"/>
        <c:axId val="31113863"/>
      </c:lineChart>
      <c:catAx>
        <c:axId val="6086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863"/>
        <c:crossesAt val="0"/>
        <c:auto val="1"/>
        <c:lblAlgn val="ctr"/>
        <c:lblOffset val="100"/>
        <c:noMultiLvlLbl val="0"/>
      </c:catAx>
      <c:valAx>
        <c:axId val="311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7401"/>
        <c:axId val="35664922"/>
      </c:lineChart>
      <c:catAx>
        <c:axId val="2343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922"/>
        <c:crossesAt val="0"/>
        <c:auto val="1"/>
        <c:lblAlgn val="ctr"/>
        <c:lblOffset val="100"/>
        <c:noMultiLvlLbl val="0"/>
      </c:catAx>
      <c:valAx>
        <c:axId val="356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93242"/>
        <c:axId val="73797936"/>
      </c:scatterChart>
      <c:valAx>
        <c:axId val="710932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936"/>
        <c:crossesAt val="0"/>
        <c:crossBetween val="midCat"/>
      </c:valAx>
      <c:valAx>
        <c:axId val="737979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510688"/>
        <c:axId val="85584722"/>
      </c:radarChart>
      <c:catAx>
        <c:axId val="18510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722"/>
        <c:crossesAt val="0"/>
        <c:auto val="1"/>
        <c:lblAlgn val="ctr"/>
        <c:lblOffset val="100"/>
        <c:noMultiLvlLbl val="0"/>
      </c:catAx>
      <c:valAx>
        <c:axId val="85584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396604"/>
        <c:axId val="35146155"/>
      </c:radarChart>
      <c:catAx>
        <c:axId val="14396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155"/>
        <c:crossesAt val="0"/>
        <c:auto val="1"/>
        <c:lblAlgn val="ctr"/>
        <c:lblOffset val="100"/>
        <c:noMultiLvlLbl val="0"/>
      </c:catAx>
      <c:valAx>
        <c:axId val="35146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6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629438"/>
        <c:axId val="26810199"/>
      </c:radarChart>
      <c:catAx>
        <c:axId val="61629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199"/>
        <c:crossesAt val="0"/>
        <c:auto val="1"/>
        <c:lblAlgn val="ctr"/>
        <c:lblOffset val="100"/>
        <c:noMultiLvlLbl val="0"/>
      </c:catAx>
      <c:valAx>
        <c:axId val="26810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9833"/>
        <c:axId val="34058716"/>
      </c:lineChart>
      <c:catAx>
        <c:axId val="595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716"/>
        <c:crossesAt val="0"/>
        <c:auto val="1"/>
        <c:lblAlgn val="ctr"/>
        <c:lblOffset val="100"/>
        <c:noMultiLvlLbl val="0"/>
      </c:catAx>
      <c:valAx>
        <c:axId val="3405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136247"/>
        <c:axId val="15804607"/>
      </c:bubbleChart>
      <c:valAx>
        <c:axId val="2213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607"/>
        <c:crossesAt val="0"/>
        <c:crossBetween val="midCat"/>
      </c:valAx>
      <c:valAx>
        <c:axId val="158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1773"/>
        <c:axId val="1422992"/>
      </c:lineChart>
      <c:catAx>
        <c:axId val="3289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92"/>
        <c:crossesAt val="0"/>
        <c:auto val="1"/>
        <c:lblAlgn val="ctr"/>
        <c:lblOffset val="100"/>
        <c:noMultiLvlLbl val="0"/>
      </c:catAx>
      <c:valAx>
        <c:axId val="1422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7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16062"/>
        <c:axId val="53947382"/>
      </c:lineChart>
      <c:catAx>
        <c:axId val="3911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382"/>
        <c:crossesAt val="0"/>
        <c:auto val="1"/>
        <c:lblAlgn val="ctr"/>
        <c:lblOffset val="100"/>
        <c:noMultiLvlLbl val="0"/>
      </c:catAx>
      <c:valAx>
        <c:axId val="53947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0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8288"/>
        <c:axId val="27638910"/>
      </c:lineChart>
      <c:catAx>
        <c:axId val="9221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910"/>
        <c:crossesAt val="0"/>
        <c:auto val="1"/>
        <c:lblAlgn val="ctr"/>
        <c:lblOffset val="100"/>
        <c:noMultiLvlLbl val="0"/>
      </c:catAx>
      <c:valAx>
        <c:axId val="276389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2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2367"/>
        <c:axId val="27132629"/>
      </c:lineChart>
      <c:catAx>
        <c:axId val="7245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629"/>
        <c:crossesAt val="0"/>
        <c:auto val="1"/>
        <c:lblAlgn val="ctr"/>
        <c:lblOffset val="100"/>
        <c:noMultiLvlLbl val="0"/>
      </c:catAx>
      <c:valAx>
        <c:axId val="27132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4984"/>
        <c:axId val="25298199"/>
      </c:lineChart>
      <c:catAx>
        <c:axId val="315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199"/>
        <c:crossesAt val="0"/>
        <c:auto val="1"/>
        <c:lblAlgn val="ctr"/>
        <c:lblOffset val="100"/>
        <c:noMultiLvlLbl val="0"/>
      </c:catAx>
      <c:valAx>
        <c:axId val="25298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9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73010"/>
        <c:axId val="9177177"/>
      </c:lineChart>
      <c:catAx>
        <c:axId val="8727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77"/>
        <c:crossesAt val="0"/>
        <c:auto val="1"/>
        <c:lblAlgn val="ctr"/>
        <c:lblOffset val="100"/>
        <c:noMultiLvlLbl val="0"/>
      </c:catAx>
      <c:valAx>
        <c:axId val="9177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8425"/>
        <c:axId val="97390547"/>
      </c:lineChart>
      <c:catAx>
        <c:axId val="4198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0547"/>
        <c:crossesAt val="0"/>
        <c:auto val="1"/>
        <c:lblAlgn val="ctr"/>
        <c:lblOffset val="100"/>
        <c:noMultiLvlLbl val="0"/>
      </c:catAx>
      <c:valAx>
        <c:axId val="9739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4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7834"/>
        <c:axId val="49315853"/>
      </c:lineChart>
      <c:catAx>
        <c:axId val="4504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853"/>
        <c:crossesAt val="0"/>
        <c:auto val="1"/>
        <c:lblAlgn val="ctr"/>
        <c:lblOffset val="100"/>
        <c:noMultiLvlLbl val="0"/>
      </c:catAx>
      <c:valAx>
        <c:axId val="49315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83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469778"/>
        <c:axId val="95112525"/>
      </c:barChart>
      <c:catAx>
        <c:axId val="4946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525"/>
        <c:auto val="1"/>
        <c:lblAlgn val="ctr"/>
        <c:lblOffset val="100"/>
        <c:noMultiLvlLbl val="0"/>
      </c:catAx>
      <c:valAx>
        <c:axId val="95112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907368"/>
        <c:axId val="63414047"/>
      </c:bubbleChart>
      <c:valAx>
        <c:axId val="9290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4047"/>
        <c:crossesAt val="0"/>
        <c:crossBetween val="midCat"/>
      </c:valAx>
      <c:valAx>
        <c:axId val="6341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505274"/>
        <c:axId val="37337407"/>
      </c:areaChart>
      <c:catAx>
        <c:axId val="4450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407"/>
        <c:auto val="1"/>
        <c:lblAlgn val="ctr"/>
        <c:lblOffset val="100"/>
        <c:noMultiLvlLbl val="0"/>
      </c:catAx>
      <c:valAx>
        <c:axId val="37337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784673"/>
        <c:axId val="57088019"/>
      </c:radarChart>
      <c:catAx>
        <c:axId val="4178467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88019"/>
        <c:auto val="1"/>
        <c:lblAlgn val="ctr"/>
        <c:lblOffset val="100"/>
        <c:noMultiLvlLbl val="0"/>
      </c:catAx>
      <c:valAx>
        <c:axId val="57088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6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3140"/>
        <c:axId val="20780249"/>
      </c:lineChart>
      <c:catAx>
        <c:axId val="3663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249"/>
        <c:auto val="1"/>
        <c:lblAlgn val="ctr"/>
        <c:lblOffset val="100"/>
        <c:noMultiLvlLbl val="0"/>
      </c:catAx>
      <c:valAx>
        <c:axId val="20780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077053"/>
        <c:axId val="74498049"/>
      </c:bubbleChart>
      <c:valAx>
        <c:axId val="6507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049"/>
        <c:crossesAt val="0"/>
        <c:crossBetween val="midCat"/>
      </c:valAx>
      <c:valAx>
        <c:axId val="744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100136"/>
        <c:axId val="74883404"/>
      </c:scatterChart>
      <c:valAx>
        <c:axId val="8410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404"/>
        <c:crossesAt val="0"/>
        <c:crossBetween val="midCat"/>
      </c:valAx>
      <c:valAx>
        <c:axId val="74883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1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58166"/>
        <c:axId val="6844623"/>
      </c:lineChart>
      <c:catAx>
        <c:axId val="6845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23"/>
        <c:crossesAt val="0"/>
        <c:auto val="1"/>
        <c:lblAlgn val="ctr"/>
        <c:lblOffset val="100"/>
        <c:noMultiLvlLbl val="0"/>
      </c:catAx>
      <c:valAx>
        <c:axId val="6844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1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521677"/>
        <c:axId val="8537550"/>
      </c:barChart>
      <c:catAx>
        <c:axId val="9252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50"/>
        <c:crossesAt val="0"/>
        <c:auto val="1"/>
        <c:lblAlgn val="ctr"/>
        <c:lblOffset val="100"/>
        <c:noMultiLvlLbl val="0"/>
      </c:catAx>
      <c:valAx>
        <c:axId val="8537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212454"/>
        <c:axId val="48943501"/>
      </c:areaChart>
      <c:catAx>
        <c:axId val="9921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501"/>
        <c:crossesAt val="0"/>
        <c:auto val="1"/>
        <c:lblAlgn val="ctr"/>
        <c:lblOffset val="100"/>
        <c:noMultiLvlLbl val="0"/>
      </c:catAx>
      <c:valAx>
        <c:axId val="48943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356392"/>
        <c:axId val="57377616"/>
      </c:barChart>
      <c:catAx>
        <c:axId val="3635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616"/>
        <c:crossesAt val="0"/>
        <c:auto val="1"/>
        <c:lblAlgn val="ctr"/>
        <c:lblOffset val="100"/>
        <c:noMultiLvlLbl val="0"/>
      </c:catAx>
      <c:valAx>
        <c:axId val="573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236397"/>
        <c:axId val="3502462"/>
      </c:bubbleChart>
      <c:valAx>
        <c:axId val="812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62"/>
        <c:crossesAt val="0"/>
        <c:crossBetween val="midCat"/>
      </c:valAx>
      <c:valAx>
        <c:axId val="35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104939"/>
        <c:axId val="97920677"/>
      </c:bubbleChart>
      <c:valAx>
        <c:axId val="3410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677"/>
        <c:crossesAt val="0"/>
        <c:crossBetween val="midCat"/>
      </c:valAx>
      <c:valAx>
        <c:axId val="979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49879"/>
        <c:axId val="34584932"/>
      </c:barChart>
      <c:catAx>
        <c:axId val="5674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932"/>
        <c:crossesAt val="0"/>
        <c:auto val="1"/>
        <c:lblAlgn val="ctr"/>
        <c:lblOffset val="100"/>
        <c:noMultiLvlLbl val="0"/>
      </c:catAx>
      <c:valAx>
        <c:axId val="3458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84843"/>
        <c:axId val="48986105"/>
      </c:barChart>
      <c:catAx>
        <c:axId val="65384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105"/>
        <c:crossesAt val="0"/>
        <c:auto val="1"/>
        <c:lblAlgn val="ctr"/>
        <c:lblOffset val="100"/>
        <c:noMultiLvlLbl val="0"/>
      </c:catAx>
      <c:valAx>
        <c:axId val="489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33488"/>
        <c:axId val="69898645"/>
      </c:barChart>
      <c:catAx>
        <c:axId val="5473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645"/>
        <c:crossesAt val="0"/>
        <c:auto val="1"/>
        <c:lblAlgn val="ctr"/>
        <c:lblOffset val="100"/>
        <c:noMultiLvlLbl val="0"/>
      </c:catAx>
      <c:valAx>
        <c:axId val="698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