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541258"/>
        <c:axId val="12021658"/>
      </c:scatterChart>
      <c:valAx>
        <c:axId val="58541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1658"/>
        <c:crossesAt val="0"/>
        <c:crossBetween val="midCat"/>
      </c:valAx>
      <c:valAx>
        <c:axId val="12021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1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53061"/>
        <c:axId val="90616861"/>
      </c:scatterChart>
      <c:valAx>
        <c:axId val="3853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6861"/>
        <c:crossesAt val="0"/>
        <c:crossBetween val="midCat"/>
      </c:valAx>
      <c:valAx>
        <c:axId val="90616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892562"/>
        <c:axId val="75219121"/>
      </c:scatterChart>
      <c:valAx>
        <c:axId val="18892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9121"/>
        <c:crossesAt val="0"/>
        <c:crossBetween val="midCat"/>
      </c:valAx>
      <c:valAx>
        <c:axId val="75219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2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445178"/>
        <c:axId val="1200285"/>
      </c:scatterChart>
      <c:valAx>
        <c:axId val="90445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285"/>
        <c:crossesAt val="0"/>
        <c:crossBetween val="midCat"/>
      </c:valAx>
      <c:valAx>
        <c:axId val="1200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5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