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2077"/>
        <c:axId val="78828907"/>
      </c:barChart>
      <c:catAx>
        <c:axId val="4597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907"/>
        <c:auto val="1"/>
        <c:lblAlgn val="ctr"/>
        <c:lblOffset val="100"/>
        <c:noMultiLvlLbl val="0"/>
      </c:catAx>
      <c:valAx>
        <c:axId val="788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27508"/>
        <c:axId val="1200377"/>
      </c:barChart>
      <c:catAx>
        <c:axId val="314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77"/>
        <c:auto val="1"/>
        <c:lblAlgn val="ctr"/>
        <c:lblOffset val="100"/>
        <c:noMultiLvlLbl val="0"/>
      </c:catAx>
      <c:valAx>
        <c:axId val="12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63758"/>
        <c:axId val="73958352"/>
      </c:barChart>
      <c:catAx>
        <c:axId val="2756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352"/>
        <c:auto val="1"/>
        <c:lblAlgn val="ctr"/>
        <c:lblOffset val="100"/>
        <c:noMultiLvlLbl val="0"/>
      </c:catAx>
      <c:valAx>
        <c:axId val="7395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5022"/>
        <c:axId val="90058863"/>
      </c:barChart>
      <c:catAx>
        <c:axId val="661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863"/>
        <c:auto val="1"/>
        <c:lblAlgn val="ctr"/>
        <c:lblOffset val="100"/>
        <c:noMultiLvlLbl val="0"/>
      </c:catAx>
      <c:valAx>
        <c:axId val="900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31080"/>
        <c:axId val="83233673"/>
      </c:barChart>
      <c:catAx>
        <c:axId val="909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673"/>
        <c:auto val="1"/>
        <c:lblAlgn val="ctr"/>
        <c:lblOffset val="100"/>
        <c:noMultiLvlLbl val="0"/>
      </c:catAx>
      <c:valAx>
        <c:axId val="832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26241"/>
        <c:axId val="22902194"/>
      </c:barChart>
      <c:catAx>
        <c:axId val="971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194"/>
        <c:auto val="1"/>
        <c:lblAlgn val="ctr"/>
        <c:lblOffset val="100"/>
        <c:noMultiLvlLbl val="0"/>
      </c:catAx>
      <c:valAx>
        <c:axId val="229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0271"/>
        <c:axId val="50709611"/>
      </c:barChart>
      <c:catAx>
        <c:axId val="416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611"/>
        <c:auto val="1"/>
        <c:lblAlgn val="ctr"/>
        <c:lblOffset val="100"/>
        <c:noMultiLvlLbl val="0"/>
      </c:catAx>
      <c:valAx>
        <c:axId val="507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0230"/>
        <c:axId val="33960016"/>
      </c:barChart>
      <c:catAx>
        <c:axId val="5536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16"/>
        <c:auto val="1"/>
        <c:lblAlgn val="ctr"/>
        <c:lblOffset val="100"/>
        <c:noMultiLvlLbl val="0"/>
      </c:catAx>
      <c:valAx>
        <c:axId val="339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9479"/>
        <c:axId val="75038679"/>
      </c:barChart>
      <c:catAx>
        <c:axId val="357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679"/>
        <c:auto val="1"/>
        <c:lblAlgn val="ctr"/>
        <c:lblOffset val="100"/>
        <c:noMultiLvlLbl val="0"/>
      </c:catAx>
      <c:valAx>
        <c:axId val="750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79973"/>
        <c:axId val="16009110"/>
      </c:barChart>
      <c:catAx>
        <c:axId val="989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110"/>
        <c:auto val="1"/>
        <c:lblAlgn val="ctr"/>
        <c:lblOffset val="100"/>
        <c:noMultiLvlLbl val="0"/>
      </c:catAx>
      <c:valAx>
        <c:axId val="160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13922"/>
        <c:axId val="96565996"/>
      </c:barChart>
      <c:catAx>
        <c:axId val="2491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996"/>
        <c:auto val="1"/>
        <c:lblAlgn val="ctr"/>
        <c:lblOffset val="100"/>
        <c:noMultiLvlLbl val="0"/>
      </c:catAx>
      <c:valAx>
        <c:axId val="965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9501"/>
        <c:axId val="80718934"/>
      </c:barChart>
      <c:catAx>
        <c:axId val="5080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934"/>
        <c:auto val="1"/>
        <c:lblAlgn val="ctr"/>
        <c:lblOffset val="100"/>
        <c:noMultiLvlLbl val="0"/>
      </c:catAx>
      <c:valAx>
        <c:axId val="807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3808"/>
        <c:axId val="75250270"/>
      </c:barChart>
      <c:catAx>
        <c:axId val="2518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270"/>
        <c:auto val="1"/>
        <c:lblAlgn val="ctr"/>
        <c:lblOffset val="100"/>
        <c:noMultiLvlLbl val="0"/>
      </c:catAx>
      <c:valAx>
        <c:axId val="752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18030"/>
        <c:axId val="83460209"/>
      </c:barChart>
      <c:catAx>
        <c:axId val="827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209"/>
        <c:auto val="1"/>
        <c:lblAlgn val="ctr"/>
        <c:lblOffset val="100"/>
        <c:noMultiLvlLbl val="0"/>
      </c:catAx>
      <c:valAx>
        <c:axId val="834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08800"/>
        <c:axId val="98896803"/>
      </c:barChart>
      <c:catAx>
        <c:axId val="7470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803"/>
        <c:auto val="1"/>
        <c:lblAlgn val="ctr"/>
        <c:lblOffset val="100"/>
        <c:noMultiLvlLbl val="0"/>
      </c:catAx>
      <c:valAx>
        <c:axId val="988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62212"/>
        <c:axId val="92513467"/>
      </c:barChart>
      <c:catAx>
        <c:axId val="6376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467"/>
        <c:auto val="1"/>
        <c:lblAlgn val="ctr"/>
        <c:lblOffset val="100"/>
        <c:noMultiLvlLbl val="0"/>
      </c:catAx>
      <c:valAx>
        <c:axId val="9251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44271"/>
        <c:axId val="11665629"/>
      </c:barChart>
      <c:catAx>
        <c:axId val="678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629"/>
        <c:auto val="1"/>
        <c:lblAlgn val="ctr"/>
        <c:lblOffset val="100"/>
        <c:noMultiLvlLbl val="0"/>
      </c:catAx>
      <c:valAx>
        <c:axId val="116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45751"/>
        <c:axId val="30140129"/>
      </c:barChart>
      <c:catAx>
        <c:axId val="513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29"/>
        <c:auto val="1"/>
        <c:lblAlgn val="ctr"/>
        <c:lblOffset val="100"/>
        <c:noMultiLvlLbl val="0"/>
      </c:catAx>
      <c:valAx>
        <c:axId val="301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