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97848"/>
        <c:axId val="96106745"/>
      </c:scatterChart>
      <c:valAx>
        <c:axId val="14297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745"/>
        <c:crossesAt val="0"/>
        <c:crossBetween val="midCat"/>
      </c:valAx>
      <c:valAx>
        <c:axId val="9610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7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94259"/>
        <c:axId val="74444474"/>
      </c:scatterChart>
      <c:valAx>
        <c:axId val="87794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474"/>
        <c:crossesAt val="0"/>
        <c:crossBetween val="midCat"/>
      </c:valAx>
      <c:valAx>
        <c:axId val="74444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3302"/>
        <c:axId val="39709886"/>
      </c:scatterChart>
      <c:valAx>
        <c:axId val="698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886"/>
        <c:crossesAt val="0"/>
        <c:crossBetween val="midCat"/>
      </c:valAx>
      <c:valAx>
        <c:axId val="39709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73168"/>
        <c:axId val="17508374"/>
      </c:scatterChart>
      <c:valAx>
        <c:axId val="1397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374"/>
        <c:crossesAt val="0"/>
        <c:crossBetween val="midCat"/>
      </c:valAx>
      <c:valAx>
        <c:axId val="17508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