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186305"/>
        <c:axId val="5002853"/>
      </c:barChart>
      <c:catAx>
        <c:axId val="23186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853"/>
        <c:auto val="1"/>
        <c:lblAlgn val="ctr"/>
        <c:lblOffset val="100"/>
        <c:noMultiLvlLbl val="0"/>
      </c:catAx>
      <c:valAx>
        <c:axId val="500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6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016380"/>
        <c:axId val="18585579"/>
      </c:barChart>
      <c:catAx>
        <c:axId val="39016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5579"/>
        <c:auto val="1"/>
        <c:lblAlgn val="ctr"/>
        <c:lblOffset val="100"/>
        <c:noMultiLvlLbl val="0"/>
      </c:catAx>
      <c:valAx>
        <c:axId val="1858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6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139065"/>
        <c:axId val="40523663"/>
      </c:barChart>
      <c:catAx>
        <c:axId val="33139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3663"/>
        <c:auto val="1"/>
        <c:lblAlgn val="ctr"/>
        <c:lblOffset val="100"/>
        <c:noMultiLvlLbl val="0"/>
      </c:catAx>
      <c:valAx>
        <c:axId val="4052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9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527767"/>
        <c:axId val="51975909"/>
      </c:barChart>
      <c:catAx>
        <c:axId val="34527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5909"/>
        <c:auto val="1"/>
        <c:lblAlgn val="ctr"/>
        <c:lblOffset val="100"/>
        <c:noMultiLvlLbl val="0"/>
      </c:catAx>
      <c:valAx>
        <c:axId val="5197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7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743392"/>
        <c:axId val="5852172"/>
      </c:barChart>
      <c:catAx>
        <c:axId val="44743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172"/>
        <c:auto val="1"/>
        <c:lblAlgn val="ctr"/>
        <c:lblOffset val="100"/>
        <c:noMultiLvlLbl val="0"/>
      </c:catAx>
      <c:valAx>
        <c:axId val="585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3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552620"/>
        <c:axId val="63294552"/>
      </c:barChart>
      <c:catAx>
        <c:axId val="80552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4552"/>
        <c:auto val="1"/>
        <c:lblAlgn val="ctr"/>
        <c:lblOffset val="100"/>
        <c:noMultiLvlLbl val="0"/>
      </c:catAx>
      <c:valAx>
        <c:axId val="6329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2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9274"/>
        <c:axId val="20972261"/>
      </c:barChart>
      <c:catAx>
        <c:axId val="2159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2261"/>
        <c:auto val="1"/>
        <c:lblAlgn val="ctr"/>
        <c:lblOffset val="100"/>
        <c:noMultiLvlLbl val="0"/>
      </c:catAx>
      <c:valAx>
        <c:axId val="2097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176677"/>
        <c:axId val="89004777"/>
      </c:barChart>
      <c:catAx>
        <c:axId val="3217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4777"/>
        <c:auto val="1"/>
        <c:lblAlgn val="ctr"/>
        <c:lblOffset val="100"/>
        <c:noMultiLvlLbl val="0"/>
      </c:catAx>
      <c:valAx>
        <c:axId val="8900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946960"/>
        <c:axId val="32986367"/>
      </c:barChart>
      <c:catAx>
        <c:axId val="4594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6367"/>
        <c:auto val="1"/>
        <c:lblAlgn val="ctr"/>
        <c:lblOffset val="100"/>
        <c:noMultiLvlLbl val="0"/>
      </c:catAx>
      <c:valAx>
        <c:axId val="3298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235331"/>
        <c:axId val="23697020"/>
      </c:barChart>
      <c:catAx>
        <c:axId val="80235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7020"/>
        <c:auto val="1"/>
        <c:lblAlgn val="ctr"/>
        <c:lblOffset val="100"/>
        <c:noMultiLvlLbl val="0"/>
      </c:catAx>
      <c:valAx>
        <c:axId val="2369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5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190572"/>
        <c:axId val="22745931"/>
      </c:barChart>
      <c:catAx>
        <c:axId val="5719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5931"/>
        <c:auto val="1"/>
        <c:lblAlgn val="ctr"/>
        <c:lblOffset val="100"/>
        <c:noMultiLvlLbl val="0"/>
      </c:catAx>
      <c:valAx>
        <c:axId val="2274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0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34262"/>
        <c:axId val="59832743"/>
      </c:barChart>
      <c:catAx>
        <c:axId val="35534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2743"/>
        <c:auto val="1"/>
        <c:lblAlgn val="ctr"/>
        <c:lblOffset val="100"/>
        <c:noMultiLvlLbl val="0"/>
      </c:catAx>
      <c:valAx>
        <c:axId val="5983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4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523333"/>
        <c:axId val="92100142"/>
      </c:barChart>
      <c:catAx>
        <c:axId val="25523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0142"/>
        <c:auto val="1"/>
        <c:lblAlgn val="ctr"/>
        <c:lblOffset val="100"/>
        <c:noMultiLvlLbl val="0"/>
      </c:catAx>
      <c:valAx>
        <c:axId val="9210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3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881417"/>
        <c:axId val="80804942"/>
      </c:barChart>
      <c:catAx>
        <c:axId val="67881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4942"/>
        <c:auto val="1"/>
        <c:lblAlgn val="ctr"/>
        <c:lblOffset val="100"/>
        <c:noMultiLvlLbl val="0"/>
      </c:catAx>
      <c:valAx>
        <c:axId val="8080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1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305314"/>
        <c:axId val="10906260"/>
      </c:barChart>
      <c:catAx>
        <c:axId val="8630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6260"/>
        <c:auto val="1"/>
        <c:lblAlgn val="ctr"/>
        <c:lblOffset val="100"/>
        <c:noMultiLvlLbl val="0"/>
      </c:catAx>
      <c:valAx>
        <c:axId val="1090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337145"/>
        <c:axId val="79620854"/>
      </c:barChart>
      <c:catAx>
        <c:axId val="22337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0854"/>
        <c:auto val="1"/>
        <c:lblAlgn val="ctr"/>
        <c:lblOffset val="100"/>
        <c:noMultiLvlLbl val="0"/>
      </c:catAx>
      <c:valAx>
        <c:axId val="7962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7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276408"/>
        <c:axId val="47515046"/>
      </c:barChart>
      <c:catAx>
        <c:axId val="57276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5046"/>
        <c:auto val="1"/>
        <c:lblAlgn val="ctr"/>
        <c:lblOffset val="100"/>
        <c:noMultiLvlLbl val="0"/>
      </c:catAx>
      <c:valAx>
        <c:axId val="4751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6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581952"/>
        <c:axId val="56753690"/>
      </c:barChart>
      <c:catAx>
        <c:axId val="9358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3690"/>
        <c:auto val="1"/>
        <c:lblAlgn val="ctr"/>
        <c:lblOffset val="100"/>
        <c:noMultiLvlLbl val="0"/>
      </c:catAx>
      <c:valAx>
        <c:axId val="5675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