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56474"/>
        <c:axId val="14285137"/>
      </c:scatterChart>
      <c:valAx>
        <c:axId val="9495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37"/>
        <c:crossesAt val="0"/>
        <c:crossBetween val="midCat"/>
      </c:valAx>
      <c:valAx>
        <c:axId val="1428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71781"/>
        <c:axId val="49574431"/>
      </c:scatterChart>
      <c:valAx>
        <c:axId val="6717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431"/>
        <c:crossesAt val="0"/>
        <c:crossBetween val="midCat"/>
      </c:valAx>
      <c:valAx>
        <c:axId val="4957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39634"/>
        <c:axId val="50025333"/>
      </c:scatterChart>
      <c:valAx>
        <c:axId val="3613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33"/>
        <c:crossesAt val="0"/>
        <c:crossBetween val="midCat"/>
      </c:valAx>
      <c:valAx>
        <c:axId val="5002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70259"/>
        <c:axId val="63460948"/>
      </c:scatterChart>
      <c:valAx>
        <c:axId val="1637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948"/>
        <c:crossesAt val="0"/>
        <c:crossBetween val="midCat"/>
      </c:valAx>
      <c:valAx>
        <c:axId val="6346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