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47666"/>
        <c:axId val="42834118"/>
      </c:barChart>
      <c:catAx>
        <c:axId val="6934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118"/>
        <c:auto val="1"/>
        <c:lblAlgn val="ctr"/>
        <c:lblOffset val="100"/>
        <c:noMultiLvlLbl val="0"/>
      </c:catAx>
      <c:valAx>
        <c:axId val="4283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34538"/>
        <c:axId val="13509517"/>
      </c:barChart>
      <c:catAx>
        <c:axId val="9643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517"/>
        <c:auto val="1"/>
        <c:lblAlgn val="ctr"/>
        <c:lblOffset val="100"/>
        <c:noMultiLvlLbl val="0"/>
      </c:catAx>
      <c:valAx>
        <c:axId val="135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43757"/>
        <c:axId val="78860275"/>
      </c:barChart>
      <c:catAx>
        <c:axId val="8674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275"/>
        <c:auto val="1"/>
        <c:lblAlgn val="ctr"/>
        <c:lblOffset val="100"/>
        <c:noMultiLvlLbl val="0"/>
      </c:catAx>
      <c:valAx>
        <c:axId val="788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16271"/>
        <c:axId val="64007850"/>
      </c:barChart>
      <c:catAx>
        <c:axId val="2291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850"/>
        <c:auto val="1"/>
        <c:lblAlgn val="ctr"/>
        <c:lblOffset val="100"/>
        <c:noMultiLvlLbl val="0"/>
      </c:catAx>
      <c:valAx>
        <c:axId val="640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17234"/>
        <c:axId val="29109104"/>
      </c:barChart>
      <c:catAx>
        <c:axId val="6151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104"/>
        <c:auto val="1"/>
        <c:lblAlgn val="ctr"/>
        <c:lblOffset val="100"/>
        <c:noMultiLvlLbl val="0"/>
      </c:catAx>
      <c:valAx>
        <c:axId val="2910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05092"/>
        <c:axId val="38512127"/>
      </c:barChart>
      <c:catAx>
        <c:axId val="7590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127"/>
        <c:auto val="1"/>
        <c:lblAlgn val="ctr"/>
        <c:lblOffset val="100"/>
        <c:noMultiLvlLbl val="0"/>
      </c:catAx>
      <c:valAx>
        <c:axId val="385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17421"/>
        <c:axId val="16429975"/>
      </c:barChart>
      <c:catAx>
        <c:axId val="1551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975"/>
        <c:auto val="1"/>
        <c:lblAlgn val="ctr"/>
        <c:lblOffset val="100"/>
        <c:noMultiLvlLbl val="0"/>
      </c:catAx>
      <c:valAx>
        <c:axId val="164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92094"/>
        <c:axId val="11996715"/>
      </c:barChart>
      <c:catAx>
        <c:axId val="9329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715"/>
        <c:auto val="1"/>
        <c:lblAlgn val="ctr"/>
        <c:lblOffset val="100"/>
        <c:noMultiLvlLbl val="0"/>
      </c:catAx>
      <c:valAx>
        <c:axId val="119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79138"/>
        <c:axId val="84524176"/>
      </c:barChart>
      <c:catAx>
        <c:axId val="9637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176"/>
        <c:auto val="1"/>
        <c:lblAlgn val="ctr"/>
        <c:lblOffset val="100"/>
        <c:noMultiLvlLbl val="0"/>
      </c:catAx>
      <c:valAx>
        <c:axId val="845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33602"/>
        <c:axId val="94691240"/>
      </c:barChart>
      <c:catAx>
        <c:axId val="5723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240"/>
        <c:auto val="1"/>
        <c:lblAlgn val="ctr"/>
        <c:lblOffset val="100"/>
        <c:noMultiLvlLbl val="0"/>
      </c:catAx>
      <c:valAx>
        <c:axId val="946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55378"/>
        <c:axId val="10103917"/>
      </c:barChart>
      <c:catAx>
        <c:axId val="3985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917"/>
        <c:auto val="1"/>
        <c:lblAlgn val="ctr"/>
        <c:lblOffset val="100"/>
        <c:noMultiLvlLbl val="0"/>
      </c:catAx>
      <c:valAx>
        <c:axId val="1010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74535"/>
        <c:axId val="15941897"/>
      </c:barChart>
      <c:catAx>
        <c:axId val="2987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897"/>
        <c:auto val="1"/>
        <c:lblAlgn val="ctr"/>
        <c:lblOffset val="100"/>
        <c:noMultiLvlLbl val="0"/>
      </c:catAx>
      <c:valAx>
        <c:axId val="1594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42203"/>
        <c:axId val="29761377"/>
      </c:barChart>
      <c:catAx>
        <c:axId val="5214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377"/>
        <c:auto val="1"/>
        <c:lblAlgn val="ctr"/>
        <c:lblOffset val="100"/>
        <c:noMultiLvlLbl val="0"/>
      </c:catAx>
      <c:valAx>
        <c:axId val="297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22902"/>
        <c:axId val="22200119"/>
      </c:barChart>
      <c:catAx>
        <c:axId val="7002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119"/>
        <c:auto val="1"/>
        <c:lblAlgn val="ctr"/>
        <c:lblOffset val="100"/>
        <c:noMultiLvlLbl val="0"/>
      </c:catAx>
      <c:valAx>
        <c:axId val="2220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35936"/>
        <c:axId val="22037264"/>
      </c:barChart>
      <c:catAx>
        <c:axId val="6153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264"/>
        <c:auto val="1"/>
        <c:lblAlgn val="ctr"/>
        <c:lblOffset val="100"/>
        <c:noMultiLvlLbl val="0"/>
      </c:catAx>
      <c:valAx>
        <c:axId val="2203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07214"/>
        <c:axId val="80519383"/>
      </c:barChart>
      <c:catAx>
        <c:axId val="6450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383"/>
        <c:auto val="1"/>
        <c:lblAlgn val="ctr"/>
        <c:lblOffset val="100"/>
        <c:noMultiLvlLbl val="0"/>
      </c:catAx>
      <c:valAx>
        <c:axId val="805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59035"/>
        <c:axId val="72664842"/>
      </c:barChart>
      <c:catAx>
        <c:axId val="6755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842"/>
        <c:auto val="1"/>
        <c:lblAlgn val="ctr"/>
        <c:lblOffset val="100"/>
        <c:noMultiLvlLbl val="0"/>
      </c:catAx>
      <c:valAx>
        <c:axId val="7266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59847"/>
        <c:axId val="10450189"/>
      </c:barChart>
      <c:catAx>
        <c:axId val="8675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189"/>
        <c:auto val="1"/>
        <c:lblAlgn val="ctr"/>
        <c:lblOffset val="100"/>
        <c:noMultiLvlLbl val="0"/>
      </c:catAx>
      <c:valAx>
        <c:axId val="104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