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01570"/>
        <c:axId val="15603325"/>
      </c:scatterChart>
      <c:valAx>
        <c:axId val="21501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325"/>
        <c:crossesAt val="0"/>
        <c:crossBetween val="midCat"/>
      </c:valAx>
      <c:valAx>
        <c:axId val="1560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36642"/>
        <c:axId val="41969177"/>
      </c:scatterChart>
      <c:valAx>
        <c:axId val="53736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77"/>
        <c:crossesAt val="0"/>
        <c:crossBetween val="midCat"/>
      </c:valAx>
      <c:valAx>
        <c:axId val="4196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