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12732"/>
        <c:axId val="3469100"/>
      </c:scatterChart>
      <c:valAx>
        <c:axId val="54512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00"/>
        <c:crossesAt val="0"/>
        <c:crossBetween val="midCat"/>
      </c:valAx>
      <c:valAx>
        <c:axId val="346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73928"/>
        <c:axId val="39340910"/>
      </c:scatterChart>
      <c:valAx>
        <c:axId val="59573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10"/>
        <c:crossesAt val="0"/>
        <c:crossBetween val="midCat"/>
      </c:valAx>
      <c:valAx>
        <c:axId val="3934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