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896317"/>
        <c:axId val="55105207"/>
      </c:scatterChart>
      <c:valAx>
        <c:axId val="48963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5207"/>
        <c:crossesAt val="0"/>
        <c:crossBetween val="midCat"/>
      </c:valAx>
      <c:valAx>
        <c:axId val="551052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3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762469"/>
        <c:axId val="63027817"/>
      </c:scatterChart>
      <c:valAx>
        <c:axId val="27624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7817"/>
        <c:crossesAt val="0"/>
        <c:crossBetween val="midCat"/>
      </c:valAx>
      <c:valAx>
        <c:axId val="630278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4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