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695255"/>
        <c:axId val="76677114"/>
      </c:scatterChart>
      <c:valAx>
        <c:axId val="816952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7114"/>
        <c:crossesAt val="0"/>
        <c:crossBetween val="midCat"/>
      </c:valAx>
      <c:valAx>
        <c:axId val="76677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52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427114"/>
        <c:axId val="9620863"/>
      </c:scatterChart>
      <c:valAx>
        <c:axId val="314271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863"/>
        <c:crossesAt val="0"/>
        <c:crossBetween val="midCat"/>
      </c:valAx>
      <c:valAx>
        <c:axId val="9620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71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