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769964"/>
        <c:axId val="37801670"/>
      </c:scatterChart>
      <c:valAx>
        <c:axId val="52769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670"/>
        <c:crossesAt val="0"/>
        <c:crossBetween val="midCat"/>
      </c:valAx>
      <c:valAx>
        <c:axId val="37801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9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974122"/>
        <c:axId val="53486439"/>
      </c:scatterChart>
      <c:valAx>
        <c:axId val="93974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439"/>
        <c:crossesAt val="0"/>
        <c:crossBetween val="midCat"/>
      </c:valAx>
      <c:valAx>
        <c:axId val="53486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