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8796153"/>
        <c:axId val="65646525"/>
      </c:scatterChart>
      <c:valAx>
        <c:axId val="6879615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6525"/>
        <c:crossesAt val="0"/>
        <c:crossBetween val="midCat"/>
      </c:valAx>
      <c:valAx>
        <c:axId val="656465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61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0378349"/>
        <c:axId val="23368545"/>
      </c:scatterChart>
      <c:valAx>
        <c:axId val="7037834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8545"/>
        <c:crossesAt val="0"/>
        <c:crossBetween val="midCat"/>
      </c:valAx>
      <c:valAx>
        <c:axId val="233685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83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