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10428"/>
        <c:axId val="39918911"/>
      </c:scatterChart>
      <c:valAx>
        <c:axId val="95110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911"/>
        <c:crossesAt val="0"/>
        <c:crossBetween val="midCat"/>
      </c:valAx>
      <c:valAx>
        <c:axId val="3991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71002"/>
        <c:axId val="40050838"/>
      </c:scatterChart>
      <c:valAx>
        <c:axId val="84071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38"/>
        <c:crossesAt val="0"/>
        <c:crossBetween val="midCat"/>
      </c:valAx>
      <c:valAx>
        <c:axId val="40050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