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70668"/>
        <c:axId val="52315771"/>
      </c:scatterChart>
      <c:valAx>
        <c:axId val="35070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771"/>
        <c:crossesAt val="0"/>
        <c:crossBetween val="midCat"/>
      </c:valAx>
      <c:valAx>
        <c:axId val="52315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51062"/>
        <c:axId val="25217505"/>
      </c:scatterChart>
      <c:valAx>
        <c:axId val="32351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505"/>
        <c:crossesAt val="0"/>
        <c:crossBetween val="midCat"/>
      </c:valAx>
      <c:valAx>
        <c:axId val="2521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