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14684"/>
        <c:axId val="66476942"/>
      </c:scatterChart>
      <c:valAx>
        <c:axId val="60514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942"/>
        <c:crossesAt val="0"/>
        <c:crossBetween val="midCat"/>
      </c:valAx>
      <c:valAx>
        <c:axId val="6647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25516"/>
        <c:axId val="11277738"/>
      </c:scatterChart>
      <c:valAx>
        <c:axId val="79225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38"/>
        <c:crossesAt val="0"/>
        <c:crossBetween val="midCat"/>
      </c:valAx>
      <c:valAx>
        <c:axId val="1127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